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52625068"/>
        <c:axId val="95854796"/>
      </c:barChart>
      <c:catAx>
        <c:axId val="526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796"/>
        <c:crossesAt val="0"/>
        <c:auto val="1"/>
        <c:lblAlgn val="ctr"/>
        <c:lblOffset val="100"/>
        <c:noMultiLvlLbl val="0"/>
      </c:catAx>
      <c:valAx>
        <c:axId val="958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76737107"/>
        <c:axId val="13590556"/>
      </c:barChart>
      <c:catAx>
        <c:axId val="7673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556"/>
        <c:crossesAt val="0"/>
        <c:auto val="1"/>
        <c:lblAlgn val="ctr"/>
        <c:lblOffset val="100"/>
        <c:noMultiLvlLbl val="0"/>
      </c:catAx>
      <c:valAx>
        <c:axId val="1359055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47616406"/>
        <c:axId val="54074677"/>
      </c:barChart>
      <c:catAx>
        <c:axId val="4761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677"/>
        <c:crossesAt val="0"/>
        <c:auto val="1"/>
        <c:lblAlgn val="ctr"/>
        <c:lblOffset val="100"/>
        <c:noMultiLvlLbl val="0"/>
      </c:catAx>
      <c:valAx>
        <c:axId val="540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66857511"/>
        <c:axId val="7235790"/>
      </c:barChart>
      <c:catAx>
        <c:axId val="668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90"/>
        <c:crossesAt val="0"/>
        <c:auto val="1"/>
        <c:lblAlgn val="ctr"/>
        <c:lblOffset val="100"/>
        <c:noMultiLvlLbl val="0"/>
      </c:catAx>
      <c:valAx>
        <c:axId val="72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11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